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497493"/>
        <c:axId val="26563703"/>
      </c:lineChart>
      <c:catAx>
        <c:axId val="42497493"/>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6563703"/>
        <c:auto val="1"/>
        <c:lblAlgn val="ctr"/>
        <c:lblOffset val="100"/>
        <c:noMultiLvlLbl val="0"/>
      </c:catAx>
      <c:valAx>
        <c:axId val="2656370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497493"/>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2532913"/>
        <c:axId val="30609342"/>
      </c:lineChart>
      <c:catAx>
        <c:axId val="1253291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0609342"/>
        <c:auto val="1"/>
        <c:lblAlgn val="ctr"/>
        <c:lblOffset val="100"/>
        <c:noMultiLvlLbl val="0"/>
      </c:catAx>
      <c:valAx>
        <c:axId val="3060934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2532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585050"/>
        <c:axId val="69679467"/>
      </c:lineChart>
      <c:catAx>
        <c:axId val="9458505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9679467"/>
        <c:auto val="1"/>
        <c:lblAlgn val="ctr"/>
        <c:lblOffset val="100"/>
        <c:noMultiLvlLbl val="0"/>
      </c:catAx>
      <c:valAx>
        <c:axId val="6967946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585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564540"/>
        <c:axId val="4198055"/>
      </c:lineChart>
      <c:catAx>
        <c:axId val="415645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198055"/>
        <c:auto val="1"/>
        <c:lblAlgn val="ctr"/>
        <c:lblOffset val="100"/>
        <c:noMultiLvlLbl val="0"/>
      </c:catAx>
      <c:valAx>
        <c:axId val="419805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5645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837460"/>
        <c:axId val="15936422"/>
      </c:lineChart>
      <c:catAx>
        <c:axId val="1383746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5936422"/>
        <c:auto val="1"/>
        <c:lblAlgn val="ctr"/>
        <c:lblOffset val="100"/>
        <c:noMultiLvlLbl val="0"/>
      </c:catAx>
      <c:valAx>
        <c:axId val="1593642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37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153343"/>
        <c:axId val="3597085"/>
      </c:lineChart>
      <c:catAx>
        <c:axId val="7315334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97085"/>
        <c:auto val="1"/>
        <c:lblAlgn val="ctr"/>
        <c:lblOffset val="100"/>
        <c:noMultiLvlLbl val="0"/>
      </c:catAx>
      <c:valAx>
        <c:axId val="359708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153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521857"/>
        <c:axId val="90106798"/>
      </c:lineChart>
      <c:catAx>
        <c:axId val="9752185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0106798"/>
        <c:auto val="1"/>
        <c:lblAlgn val="ctr"/>
        <c:lblOffset val="100"/>
        <c:noMultiLvlLbl val="0"/>
      </c:catAx>
      <c:valAx>
        <c:axId val="9010679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5218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814082"/>
        <c:axId val="53952624"/>
      </c:lineChart>
      <c:catAx>
        <c:axId val="5381408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3952624"/>
        <c:auto val="1"/>
        <c:lblAlgn val="ctr"/>
        <c:lblOffset val="100"/>
        <c:noMultiLvlLbl val="0"/>
      </c:catAx>
      <c:valAx>
        <c:axId val="5395262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8140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5465985"/>
        <c:axId val="42856090"/>
      </c:lineChart>
      <c:catAx>
        <c:axId val="9546598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2856090"/>
        <c:auto val="1"/>
        <c:lblAlgn val="ctr"/>
        <c:lblOffset val="100"/>
        <c:noMultiLvlLbl val="0"/>
      </c:catAx>
      <c:valAx>
        <c:axId val="4285609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465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129957"/>
        <c:axId val="50205631"/>
      </c:lineChart>
      <c:catAx>
        <c:axId val="7412995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0205631"/>
        <c:auto val="1"/>
        <c:lblAlgn val="ctr"/>
        <c:lblOffset val="100"/>
        <c:noMultiLvlLbl val="0"/>
      </c:catAx>
      <c:valAx>
        <c:axId val="5020563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1299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413875"/>
        <c:axId val="17344887"/>
      </c:lineChart>
      <c:catAx>
        <c:axId val="7041387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7344887"/>
        <c:auto val="1"/>
        <c:lblAlgn val="ctr"/>
        <c:lblOffset val="100"/>
        <c:noMultiLvlLbl val="0"/>
      </c:catAx>
      <c:valAx>
        <c:axId val="1734488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4138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36534"/>
        <c:axId val="83106327"/>
      </c:lineChart>
      <c:catAx>
        <c:axId val="843653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3106327"/>
        <c:auto val="1"/>
        <c:lblAlgn val="ctr"/>
        <c:lblOffset val="100"/>
        <c:noMultiLvlLbl val="0"/>
      </c:catAx>
      <c:valAx>
        <c:axId val="8310632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365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459492"/>
        <c:axId val="96558291"/>
      </c:lineChart>
      <c:catAx>
        <c:axId val="6345949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6558291"/>
        <c:auto val="1"/>
        <c:lblAlgn val="ctr"/>
        <c:lblOffset val="100"/>
        <c:noMultiLvlLbl val="0"/>
      </c:catAx>
      <c:valAx>
        <c:axId val="9655829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4594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310607"/>
        <c:axId val="50202913"/>
      </c:lineChart>
      <c:catAx>
        <c:axId val="6531060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0202913"/>
        <c:auto val="1"/>
        <c:lblAlgn val="ctr"/>
        <c:lblOffset val="100"/>
        <c:noMultiLvlLbl val="0"/>
      </c:catAx>
      <c:valAx>
        <c:axId val="5020291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310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418141"/>
        <c:axId val="57802299"/>
      </c:lineChart>
      <c:catAx>
        <c:axId val="4941814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7802299"/>
        <c:auto val="1"/>
        <c:lblAlgn val="ctr"/>
        <c:lblOffset val="100"/>
        <c:noMultiLvlLbl val="0"/>
      </c:catAx>
      <c:valAx>
        <c:axId val="578022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4181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9482541"/>
        <c:axId val="8920333"/>
      </c:lineChart>
      <c:catAx>
        <c:axId val="9948254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920333"/>
        <c:auto val="1"/>
        <c:lblAlgn val="ctr"/>
        <c:lblOffset val="100"/>
        <c:noMultiLvlLbl val="0"/>
      </c:catAx>
      <c:valAx>
        <c:axId val="89203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482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227384"/>
        <c:axId val="56166402"/>
      </c:lineChart>
      <c:catAx>
        <c:axId val="8622738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6166402"/>
        <c:auto val="1"/>
        <c:lblAlgn val="ctr"/>
        <c:lblOffset val="100"/>
        <c:noMultiLvlLbl val="0"/>
      </c:catAx>
      <c:valAx>
        <c:axId val="5616640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227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2393147"/>
        <c:axId val="85957768"/>
      </c:lineChart>
      <c:catAx>
        <c:axId val="4239314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5957768"/>
        <c:auto val="1"/>
        <c:lblAlgn val="ctr"/>
        <c:lblOffset val="100"/>
        <c:noMultiLvlLbl val="0"/>
      </c:catAx>
      <c:valAx>
        <c:axId val="859577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393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1996742"/>
        <c:axId val="29278560"/>
      </c:lineChart>
      <c:catAx>
        <c:axId val="819967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278560"/>
        <c:auto val="1"/>
        <c:lblAlgn val="ctr"/>
        <c:lblOffset val="100"/>
        <c:noMultiLvlLbl val="0"/>
      </c:catAx>
      <c:valAx>
        <c:axId val="292785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996742"/>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6157"/>
        <c:axId val="11765919"/>
      </c:lineChart>
      <c:catAx>
        <c:axId val="49615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1765919"/>
        <c:auto val="1"/>
        <c:lblAlgn val="ctr"/>
        <c:lblOffset val="100"/>
        <c:noMultiLvlLbl val="0"/>
      </c:catAx>
      <c:valAx>
        <c:axId val="1176591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61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211983"/>
        <c:axId val="54251545"/>
      </c:lineChart>
      <c:catAx>
        <c:axId val="1821198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4251545"/>
        <c:auto val="1"/>
        <c:lblAlgn val="ctr"/>
        <c:lblOffset val="100"/>
        <c:noMultiLvlLbl val="0"/>
      </c:catAx>
      <c:valAx>
        <c:axId val="5425154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2119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51478"/>
        <c:axId val="78065031"/>
      </c:lineChart>
      <c:catAx>
        <c:axId val="325147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8065031"/>
        <c:auto val="1"/>
        <c:lblAlgn val="ctr"/>
        <c:lblOffset val="100"/>
        <c:noMultiLvlLbl val="0"/>
      </c:catAx>
      <c:valAx>
        <c:axId val="7806503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514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3087073"/>
        <c:axId val="34408083"/>
      </c:lineChart>
      <c:catAx>
        <c:axId val="8308707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4408083"/>
        <c:auto val="1"/>
        <c:lblAlgn val="ctr"/>
        <c:lblOffset val="100"/>
        <c:noMultiLvlLbl val="0"/>
      </c:catAx>
      <c:valAx>
        <c:axId val="3440808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087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025119"/>
        <c:axId val="75028020"/>
      </c:lineChart>
      <c:catAx>
        <c:axId val="2202511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5028020"/>
        <c:auto val="1"/>
        <c:lblAlgn val="ctr"/>
        <c:lblOffset val="100"/>
        <c:noMultiLvlLbl val="0"/>
      </c:catAx>
      <c:valAx>
        <c:axId val="7502802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0251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6922966"/>
        <c:axId val="61961258"/>
      </c:lineChart>
      <c:catAx>
        <c:axId val="8692296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1961258"/>
        <c:auto val="1"/>
        <c:lblAlgn val="ctr"/>
        <c:lblOffset val="100"/>
        <c:noMultiLvlLbl val="0"/>
      </c:catAx>
      <c:valAx>
        <c:axId val="6196125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9229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611773"/>
        <c:axId val="97895329"/>
      </c:lineChart>
      <c:catAx>
        <c:axId val="3461177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7895329"/>
        <c:auto val="1"/>
        <c:lblAlgn val="ctr"/>
        <c:lblOffset val="100"/>
        <c:noMultiLvlLbl val="0"/>
      </c:catAx>
      <c:valAx>
        <c:axId val="9789532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611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832093"/>
        <c:axId val="846812"/>
      </c:lineChart>
      <c:catAx>
        <c:axId val="6283209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46812"/>
        <c:auto val="1"/>
        <c:lblAlgn val="ctr"/>
        <c:lblOffset val="100"/>
        <c:noMultiLvlLbl val="0"/>
      </c:catAx>
      <c:valAx>
        <c:axId val="84681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8320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999962"/>
        <c:axId val="5247446"/>
      </c:lineChart>
      <c:catAx>
        <c:axId val="8799996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247446"/>
        <c:auto val="1"/>
        <c:lblAlgn val="ctr"/>
        <c:lblOffset val="100"/>
        <c:noMultiLvlLbl val="0"/>
      </c:catAx>
      <c:valAx>
        <c:axId val="524744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9999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902538"/>
        <c:axId val="43790042"/>
      </c:lineChart>
      <c:catAx>
        <c:axId val="1390253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3790042"/>
        <c:auto val="1"/>
        <c:lblAlgn val="ctr"/>
        <c:lblOffset val="100"/>
        <c:noMultiLvlLbl val="0"/>
      </c:catAx>
      <c:valAx>
        <c:axId val="4379004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25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1422267"/>
        <c:axId val="92581636"/>
      </c:lineChart>
      <c:catAx>
        <c:axId val="3142226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2581636"/>
        <c:auto val="1"/>
        <c:lblAlgn val="ctr"/>
        <c:lblOffset val="100"/>
        <c:noMultiLvlLbl val="0"/>
      </c:catAx>
      <c:valAx>
        <c:axId val="9258163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22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3994795"/>
        <c:axId val="11115083"/>
      </c:lineChart>
      <c:catAx>
        <c:axId val="7399479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115083"/>
        <c:auto val="1"/>
        <c:lblAlgn val="ctr"/>
        <c:lblOffset val="100"/>
        <c:noMultiLvlLbl val="0"/>
      </c:catAx>
      <c:valAx>
        <c:axId val="1111508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4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76267"/>
        <c:axId val="45618039"/>
      </c:lineChart>
      <c:catAx>
        <c:axId val="327626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5618039"/>
        <c:auto val="1"/>
        <c:lblAlgn val="ctr"/>
        <c:lblOffset val="100"/>
        <c:noMultiLvlLbl val="0"/>
      </c:catAx>
      <c:valAx>
        <c:axId val="4561803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2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451111"/>
        <c:axId val="60468210"/>
      </c:lineChart>
      <c:catAx>
        <c:axId val="145111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0468210"/>
        <c:auto val="1"/>
        <c:lblAlgn val="ctr"/>
        <c:lblOffset val="100"/>
        <c:noMultiLvlLbl val="0"/>
      </c:catAx>
      <c:valAx>
        <c:axId val="6046821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1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679244"/>
        <c:axId val="67477626"/>
      </c:lineChart>
      <c:catAx>
        <c:axId val="9467924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7477626"/>
        <c:auto val="1"/>
        <c:lblAlgn val="ctr"/>
        <c:lblOffset val="100"/>
        <c:noMultiLvlLbl val="0"/>
      </c:catAx>
      <c:valAx>
        <c:axId val="6747762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6792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206093"/>
        <c:axId val="52736478"/>
      </c:lineChart>
      <c:catAx>
        <c:axId val="9020609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2736478"/>
        <c:auto val="1"/>
        <c:lblAlgn val="ctr"/>
        <c:lblOffset val="100"/>
        <c:noMultiLvlLbl val="0"/>
      </c:catAx>
      <c:valAx>
        <c:axId val="5273647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60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404947"/>
        <c:axId val="97898693"/>
      </c:lineChart>
      <c:catAx>
        <c:axId val="3440494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7898693"/>
        <c:auto val="1"/>
        <c:lblAlgn val="ctr"/>
        <c:lblOffset val="100"/>
        <c:noMultiLvlLbl val="0"/>
      </c:catAx>
      <c:valAx>
        <c:axId val="9789869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49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083504"/>
        <c:axId val="41834258"/>
      </c:lineChart>
      <c:catAx>
        <c:axId val="1508350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1834258"/>
        <c:auto val="1"/>
        <c:lblAlgn val="ctr"/>
        <c:lblOffset val="100"/>
        <c:noMultiLvlLbl val="0"/>
      </c:catAx>
      <c:valAx>
        <c:axId val="4183425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35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950056"/>
        <c:axId val="83569224"/>
      </c:lineChart>
      <c:catAx>
        <c:axId val="5495005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3569224"/>
        <c:auto val="1"/>
        <c:lblAlgn val="ctr"/>
        <c:lblOffset val="100"/>
        <c:noMultiLvlLbl val="0"/>
      </c:catAx>
      <c:valAx>
        <c:axId val="8356922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00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8549909"/>
        <c:axId val="50402612"/>
      </c:lineChart>
      <c:catAx>
        <c:axId val="8854990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0402612"/>
        <c:auto val="1"/>
        <c:lblAlgn val="ctr"/>
        <c:lblOffset val="100"/>
        <c:noMultiLvlLbl val="0"/>
      </c:catAx>
      <c:valAx>
        <c:axId val="5040261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99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141124"/>
        <c:axId val="13207105"/>
      </c:lineChart>
      <c:catAx>
        <c:axId val="2714112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3207105"/>
        <c:auto val="1"/>
        <c:lblAlgn val="ctr"/>
        <c:lblOffset val="100"/>
        <c:noMultiLvlLbl val="0"/>
      </c:catAx>
      <c:valAx>
        <c:axId val="1320710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11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5276894"/>
        <c:axId val="36896576"/>
      </c:lineChart>
      <c:catAx>
        <c:axId val="1527689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6896576"/>
        <c:auto val="1"/>
        <c:lblAlgn val="ctr"/>
        <c:lblOffset val="100"/>
        <c:noMultiLvlLbl val="0"/>
      </c:catAx>
      <c:valAx>
        <c:axId val="3689657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276894"/>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021930"/>
        <c:axId val="81686969"/>
      </c:lineChart>
      <c:catAx>
        <c:axId val="250219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1686969"/>
        <c:auto val="1"/>
        <c:lblAlgn val="ctr"/>
        <c:lblOffset val="100"/>
        <c:noMultiLvlLbl val="0"/>
      </c:catAx>
      <c:valAx>
        <c:axId val="8168696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0219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8717709"/>
        <c:axId val="50351583"/>
      </c:lineChart>
      <c:catAx>
        <c:axId val="7871770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0351583"/>
        <c:auto val="1"/>
        <c:lblAlgn val="ctr"/>
        <c:lblOffset val="100"/>
        <c:noMultiLvlLbl val="0"/>
      </c:catAx>
      <c:valAx>
        <c:axId val="5035158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717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285671"/>
        <c:axId val="80752473"/>
      </c:lineChart>
      <c:catAx>
        <c:axId val="4128567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752473"/>
        <c:auto val="1"/>
        <c:lblAlgn val="ctr"/>
        <c:lblOffset val="100"/>
        <c:noMultiLvlLbl val="0"/>
      </c:catAx>
      <c:valAx>
        <c:axId val="807524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2856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7583457"/>
        <c:axId val="27571416"/>
      </c:lineChart>
      <c:catAx>
        <c:axId val="9758345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7571416"/>
        <c:auto val="1"/>
        <c:lblAlgn val="ctr"/>
        <c:lblOffset val="100"/>
        <c:noMultiLvlLbl val="0"/>
      </c:catAx>
      <c:valAx>
        <c:axId val="2757141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5834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9712653"/>
        <c:axId val="77260821"/>
      </c:lineChart>
      <c:catAx>
        <c:axId val="3971265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260821"/>
        <c:auto val="1"/>
        <c:lblAlgn val="ctr"/>
        <c:lblOffset val="100"/>
        <c:noMultiLvlLbl val="0"/>
      </c:catAx>
      <c:valAx>
        <c:axId val="7726082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712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566709"/>
        <c:axId val="124043"/>
      </c:lineChart>
      <c:catAx>
        <c:axId val="1656670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24043"/>
        <c:auto val="1"/>
        <c:lblAlgn val="ctr"/>
        <c:lblOffset val="100"/>
        <c:noMultiLvlLbl val="0"/>
      </c:catAx>
      <c:valAx>
        <c:axId val="12404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6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1794995"/>
        <c:axId val="29915919"/>
      </c:lineChart>
      <c:catAx>
        <c:axId val="9179499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9915919"/>
        <c:auto val="1"/>
        <c:lblAlgn val="ctr"/>
        <c:lblOffset val="100"/>
        <c:noMultiLvlLbl val="0"/>
      </c:catAx>
      <c:valAx>
        <c:axId val="2991591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49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5957913"/>
        <c:axId val="71242098"/>
      </c:lineChart>
      <c:catAx>
        <c:axId val="259579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1242098"/>
        <c:auto val="1"/>
        <c:lblAlgn val="ctr"/>
        <c:lblOffset val="100"/>
        <c:noMultiLvlLbl val="0"/>
      </c:catAx>
      <c:valAx>
        <c:axId val="7124209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7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816693"/>
        <c:axId val="67858847"/>
      </c:lineChart>
      <c:catAx>
        <c:axId val="8981669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7858847"/>
        <c:auto val="1"/>
        <c:lblAlgn val="ctr"/>
        <c:lblOffset val="100"/>
        <c:noMultiLvlLbl val="0"/>
      </c:catAx>
      <c:valAx>
        <c:axId val="6785884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436297"/>
        <c:axId val="22165425"/>
      </c:lineChart>
      <c:catAx>
        <c:axId val="9043629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2165425"/>
        <c:auto val="1"/>
        <c:lblAlgn val="ctr"/>
        <c:lblOffset val="100"/>
        <c:noMultiLvlLbl val="0"/>
      </c:catAx>
      <c:valAx>
        <c:axId val="2216542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6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438334"/>
        <c:axId val="77182902"/>
      </c:lineChart>
      <c:catAx>
        <c:axId val="85438334"/>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7182902"/>
        <c:auto val="1"/>
        <c:lblAlgn val="ctr"/>
        <c:lblOffset val="100"/>
        <c:noMultiLvlLbl val="0"/>
      </c:catAx>
      <c:valAx>
        <c:axId val="7718290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8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801711"/>
        <c:axId val="70056206"/>
      </c:lineChart>
      <c:catAx>
        <c:axId val="4080171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0056206"/>
        <c:auto val="1"/>
        <c:lblAlgn val="ctr"/>
        <c:lblOffset val="100"/>
        <c:noMultiLvlLbl val="0"/>
      </c:catAx>
      <c:valAx>
        <c:axId val="7005620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1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494587"/>
        <c:axId val="76036725"/>
      </c:lineChart>
      <c:catAx>
        <c:axId val="4349458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6036725"/>
        <c:auto val="1"/>
        <c:lblAlgn val="ctr"/>
        <c:lblOffset val="100"/>
        <c:noMultiLvlLbl val="0"/>
      </c:catAx>
      <c:valAx>
        <c:axId val="7603672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4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743641"/>
        <c:axId val="84590733"/>
      </c:lineChart>
      <c:catAx>
        <c:axId val="5674364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4590733"/>
        <c:auto val="1"/>
        <c:lblAlgn val="ctr"/>
        <c:lblOffset val="100"/>
        <c:noMultiLvlLbl val="0"/>
      </c:catAx>
      <c:valAx>
        <c:axId val="8459073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3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4278011"/>
        <c:axId val="29914680"/>
      </c:lineChart>
      <c:catAx>
        <c:axId val="3427801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914680"/>
        <c:auto val="1"/>
        <c:lblAlgn val="ctr"/>
        <c:lblOffset val="100"/>
        <c:noMultiLvlLbl val="0"/>
      </c:catAx>
      <c:valAx>
        <c:axId val="2991468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278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17867"/>
        <c:axId val="35826600"/>
      </c:lineChart>
      <c:catAx>
        <c:axId val="171786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5826600"/>
        <c:auto val="1"/>
        <c:lblAlgn val="ctr"/>
        <c:lblOffset val="100"/>
        <c:noMultiLvlLbl val="0"/>
      </c:catAx>
      <c:valAx>
        <c:axId val="3582660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886680"/>
        <c:axId val="71697746"/>
      </c:lineChart>
      <c:catAx>
        <c:axId val="8488668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1697746"/>
        <c:auto val="1"/>
        <c:lblAlgn val="ctr"/>
        <c:lblOffset val="100"/>
        <c:noMultiLvlLbl val="0"/>
      </c:catAx>
      <c:valAx>
        <c:axId val="7169774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66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77008"/>
        <c:axId val="26724935"/>
      </c:lineChart>
      <c:catAx>
        <c:axId val="547700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26724935"/>
        <c:auto val="1"/>
        <c:lblAlgn val="ctr"/>
        <c:lblOffset val="100"/>
        <c:noMultiLvlLbl val="0"/>
      </c:catAx>
      <c:valAx>
        <c:axId val="2672493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236103"/>
        <c:axId val="68224863"/>
      </c:lineChart>
      <c:catAx>
        <c:axId val="9423610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8224863"/>
        <c:auto val="1"/>
        <c:lblAlgn val="ctr"/>
        <c:lblOffset val="100"/>
        <c:noMultiLvlLbl val="0"/>
      </c:catAx>
      <c:valAx>
        <c:axId val="6822486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61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0139317"/>
        <c:axId val="17777766"/>
      </c:lineChart>
      <c:catAx>
        <c:axId val="5013931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7777766"/>
        <c:auto val="1"/>
        <c:lblAlgn val="ctr"/>
        <c:lblOffset val="100"/>
        <c:noMultiLvlLbl val="0"/>
      </c:catAx>
      <c:valAx>
        <c:axId val="1777776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9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587415"/>
        <c:axId val="67816698"/>
      </c:lineChart>
      <c:catAx>
        <c:axId val="5658741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7816698"/>
        <c:auto val="1"/>
        <c:lblAlgn val="ctr"/>
        <c:lblOffset val="100"/>
        <c:noMultiLvlLbl val="0"/>
      </c:catAx>
      <c:valAx>
        <c:axId val="67816698"/>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74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42877987"/>
        <c:axId val="31910627"/>
      </c:areaChart>
      <c:catAx>
        <c:axId val="42877987"/>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0627"/>
        <c:crossesAt val="0"/>
        <c:auto val="1"/>
        <c:lblAlgn val="ctr"/>
        <c:lblOffset val="100"/>
        <c:noMultiLvlLbl val="0"/>
      </c:catAx>
      <c:valAx>
        <c:axId val="319106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987"/>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25931315"/>
        <c:axId val="44064890"/>
      </c:areaChart>
      <c:catAx>
        <c:axId val="25931315"/>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064890"/>
        <c:crossesAt val="0"/>
        <c:auto val="1"/>
        <c:lblAlgn val="ctr"/>
        <c:lblOffset val="100"/>
        <c:noMultiLvlLbl val="0"/>
      </c:catAx>
      <c:valAx>
        <c:axId val="4406489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593131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92166500"/>
        <c:axId val="30335014"/>
      </c:areaChart>
      <c:catAx>
        <c:axId val="92166500"/>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335014"/>
        <c:crossesAt val="0"/>
        <c:auto val="1"/>
        <c:lblAlgn val="ctr"/>
        <c:lblOffset val="100"/>
        <c:noMultiLvlLbl val="0"/>
      </c:catAx>
      <c:valAx>
        <c:axId val="3033501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16650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4264930"/>
        <c:axId val="6240201"/>
      </c:lineChart>
      <c:catAx>
        <c:axId val="542649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240201"/>
        <c:auto val="1"/>
        <c:lblAlgn val="ctr"/>
        <c:lblOffset val="100"/>
        <c:noMultiLvlLbl val="0"/>
      </c:catAx>
      <c:valAx>
        <c:axId val="624020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2649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0882831"/>
        <c:axId val="1387419"/>
      </c:lineChart>
      <c:catAx>
        <c:axId val="7088283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87419"/>
        <c:auto val="1"/>
        <c:lblAlgn val="ctr"/>
        <c:lblOffset val="100"/>
        <c:noMultiLvlLbl val="0"/>
      </c:catAx>
      <c:valAx>
        <c:axId val="138741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8828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8512649"/>
        <c:axId val="26718011"/>
      </c:lineChart>
      <c:catAx>
        <c:axId val="4851264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6718011"/>
        <c:auto val="1"/>
        <c:lblAlgn val="ctr"/>
        <c:lblOffset val="100"/>
        <c:noMultiLvlLbl val="0"/>
      </c:catAx>
      <c:valAx>
        <c:axId val="2671801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5126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